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TABLE" vbProcedure="false">Sheet2!$A$3:$G$55</definedName>
    <definedName function="false" hidden="false" name="TABLE_2" vbProcedure="false">Sheet2!$A$3:$G$55</definedName>
    <definedName function="false" hidden="false" name="TABLE_3" vbProcedure="false">Sheet2!$A$3:$G$55</definedName>
    <definedName function="false" hidden="false" name="TABLE_4" vbProcedure="false">Sheet2!$A$3:$G$55</definedName>
    <definedName function="false" hidden="false" name="TABLE_5" vbProcedure="false">Sheet2!$I$4:$I$4</definedName>
    <definedName function="false" hidden="false" name="TABLE_6" vbProcedure="false">Sheet2!$J$4:$J$4</definedName>
    <definedName function="false" hidden="false" name="TABLE_7" vbProcedure="false">Sheet2!$J$3:$J$3</definedName>
    <definedName function="false" hidden="false" name="TABLE_8" vbProcedure="false">Sheet2!$I$3:$I$3</definedName>
    <definedName function="false" hidden="false" name="TABLE_9" vbProcedure="false">Sheet2!$K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Basic PV Voltage Drop Calculator</t>
  </si>
  <si>
    <t xml:space="preserve">Wire Temp</t>
  </si>
  <si>
    <t xml:space="preserve">Voltage</t>
  </si>
  <si>
    <t xml:space="preserve">(c ) or ( f )</t>
  </si>
  <si>
    <t xml:space="preserve">Array Voltage</t>
  </si>
  <si>
    <t xml:space="preserve">Battery Bank Voltage</t>
  </si>
  <si>
    <t xml:space="preserve">f</t>
  </si>
  <si>
    <t xml:space="preserve">Total</t>
  </si>
  <si>
    <t xml:space="preserve">Resistance</t>
  </si>
  <si>
    <t xml:space="preserve">Array</t>
  </si>
  <si>
    <t xml:space="preserve">Item Name</t>
  </si>
  <si>
    <t xml:space="preserve">AWG</t>
  </si>
  <si>
    <t xml:space="preserve">Feet</t>
  </si>
  <si>
    <t xml:space="preserve">Ohms</t>
  </si>
  <si>
    <t xml:space="preserve">Panel (Volts)</t>
  </si>
  <si>
    <t xml:space="preserve">Panel (Amps)</t>
  </si>
  <si>
    <t xml:space="preserve">Voltage drop</t>
  </si>
  <si>
    <t xml:space="preserve">Voltage drop %</t>
  </si>
  <si>
    <t xml:space="preserve">String 1</t>
  </si>
  <si>
    <t xml:space="preserve">Panel 1</t>
  </si>
  <si>
    <t xml:space="preserve">String 2</t>
  </si>
  <si>
    <t xml:space="preserve">Panel 2</t>
  </si>
  <si>
    <t xml:space="preserve">Panel 3</t>
  </si>
  <si>
    <t xml:space="preserve">Panel 4</t>
  </si>
  <si>
    <t xml:space="preserve">Panel 5</t>
  </si>
  <si>
    <t xml:space="preserve">Panel 6</t>
  </si>
  <si>
    <t xml:space="preserve">Panel 7</t>
  </si>
  <si>
    <t xml:space="preserve">String 3</t>
  </si>
  <si>
    <t xml:space="preserve">Panel 8</t>
  </si>
  <si>
    <t xml:space="preserve">Array  To Combiner Box</t>
  </si>
  <si>
    <t xml:space="preserve">Combiner box to Breaker</t>
  </si>
  <si>
    <t xml:space="preserve">Breaker box to Controller</t>
  </si>
  <si>
    <t xml:space="preserve">Controller to Battery</t>
  </si>
  <si>
    <t xml:space="preserve">Voltage Drop from Array to Controller -----&gt;&gt;&gt;&gt;&gt;&gt;&gt;</t>
  </si>
  <si>
    <t xml:space="preserve">&lt;&lt;-- Keep Volt Drop under 3%</t>
  </si>
  <si>
    <t xml:space="preserve">Voltage drop from Array to Battery ----------&gt;&gt;&gt;&gt;&gt;&gt;&gt;</t>
  </si>
  <si>
    <t xml:space="preserve">You may make changes to any cell in Blue Text</t>
  </si>
  <si>
    <t xml:space="preserve">If you are testing Voltage drop for less than 8 Strings use String 1 then 2 etc.. </t>
  </si>
  <si>
    <t xml:space="preserve">Can be used as a Single String Planing Tool by putting Zeros in Panel Amps for String 2 and String 8. </t>
  </si>
  <si>
    <t xml:space="preserve">Keep your voltage drop % as low as posable and as even as posable for each panel string.</t>
  </si>
  <si>
    <t xml:space="preserve">You may change the wire temp by using a (c) for Celsius or (f) for Fahrenheit in cell (B3). 50 deg. Celsius would be the standard.  </t>
  </si>
  <si>
    <t xml:space="preserve">To use Wire Size 1/0, 2/0, 3/0, 4/0 you will need to use the Caps letter O not zero.  1/0=O 2/0=OO 3/0=OOO and so on.</t>
  </si>
  <si>
    <t xml:space="preserve">Max wire size is OOOO and Min wire size is 40 gage.</t>
  </si>
  <si>
    <t xml:space="preserve">You may want to use standard voltages like 24 volts from the panels and 12 volts at the batteries.</t>
  </si>
  <si>
    <t xml:space="preserve">When entering wire length use two way length. How long is each wire from the panel to the combiner box both ways? Same for all other wire runs.</t>
  </si>
  <si>
    <t xml:space="preserve">Use at your own risk! Users accept responsibility for the use of these said calculations knowing there could be errors and should</t>
  </si>
  <si>
    <t xml:space="preserve">be verified by other means.  Creators of this Voltage Drop Calculator accepts Zero Responsibility for Good or Bad out come of it's use.</t>
  </si>
  <si>
    <t xml:space="preserve">AWG gauge</t>
  </si>
  <si>
    <t xml:space="preserve">Diameter Inches</t>
  </si>
  <si>
    <t xml:space="preserve">Diameter mm</t>
  </si>
  <si>
    <t xml:space="preserve">Ohms per 1000 ft</t>
  </si>
  <si>
    <t xml:space="preserve">Ohms per km</t>
  </si>
  <si>
    <t xml:space="preserve">Maximum amps for chassis wiring</t>
  </si>
  <si>
    <t xml:space="preserve">Maximum amps for power transmission</t>
  </si>
  <si>
    <t xml:space="preserve">OOOO</t>
  </si>
  <si>
    <t xml:space="preserve">OOO</t>
  </si>
  <si>
    <t xml:space="preserve">OO</t>
  </si>
  <si>
    <t xml:space="preserve">O</t>
  </si>
  <si>
    <t xml:space="preserve">2.0mm</t>
  </si>
  <si>
    <t xml:space="preserve">1.8mm</t>
  </si>
  <si>
    <t xml:space="preserve">1.6mm</t>
  </si>
  <si>
    <t xml:space="preserve">1.4mm</t>
  </si>
  <si>
    <t xml:space="preserve">1.25mm</t>
  </si>
  <si>
    <t xml:space="preserve">1.12mm</t>
  </si>
  <si>
    <t xml:space="preserve">1mm</t>
  </si>
  <si>
    <t xml:space="preserve"> 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%"/>
    <numFmt numFmtId="167" formatCode="0.00000%"/>
    <numFmt numFmtId="168" formatCode="0.000000"/>
    <numFmt numFmtId="169" formatCode="General"/>
    <numFmt numFmtId="170" formatCode="0.00"/>
    <numFmt numFmtId="171" formatCode="0.00000"/>
    <numFmt numFmtId="172" formatCode="#,##0.00"/>
    <numFmt numFmtId="173" formatCode="0.0000000"/>
    <numFmt numFmtId="174" formatCode="#,##0.0000_);[RED]\(#,##0.0000\)"/>
    <numFmt numFmtId="175" formatCode="#,##0.0000000_);[RED]\(#,##0.0000000\)"/>
    <numFmt numFmtId="176" formatCode="0_);[RED]\(0\)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7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13.28"/>
    <col collapsed="false" customWidth="true" hidden="false" outlineLevel="0" max="11" min="11" style="0" width="5.28"/>
    <col collapsed="false" customWidth="true" hidden="false" outlineLevel="0" max="12" min="12" style="0" width="10.99"/>
    <col collapsed="false" customWidth="true" hidden="false" outlineLevel="0" max="13" min="13" style="0" width="9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6" t="s">
        <v>2</v>
      </c>
      <c r="J2" s="6"/>
    </row>
    <row r="3" customFormat="false" ht="25.5" hidden="false" customHeight="false" outlineLevel="0" collapsed="false">
      <c r="A3" s="5"/>
      <c r="B3" s="7" t="s">
        <v>3</v>
      </c>
      <c r="C3" s="7" t="str">
        <f aca="false">IF(B4="c","Celsius","Fahrenheit")</f>
        <v>Fahrenheit</v>
      </c>
      <c r="D3" s="7" t="str">
        <f aca="false">IF(B4="f","Celsius","Fahrenheit")</f>
        <v>Celsius</v>
      </c>
      <c r="E3" s="8"/>
      <c r="F3" s="8"/>
      <c r="G3" s="5"/>
      <c r="H3" s="9"/>
      <c r="I3" s="7" t="s">
        <v>4</v>
      </c>
      <c r="J3" s="7" t="s">
        <v>5</v>
      </c>
    </row>
    <row r="4" customFormat="false" ht="12.75" hidden="false" customHeight="false" outlineLevel="0" collapsed="false">
      <c r="A4" s="5"/>
      <c r="B4" s="10" t="s">
        <v>6</v>
      </c>
      <c r="C4" s="11" t="n">
        <v>70</v>
      </c>
      <c r="D4" s="12" t="n">
        <f aca="false">IF(B4="f",(C4-32)*5/9,(C4*9/5)+32)</f>
        <v>21.1111111111111</v>
      </c>
      <c r="F4" s="13"/>
      <c r="G4" s="5"/>
      <c r="H4" s="13"/>
      <c r="I4" s="10" t="n">
        <v>60</v>
      </c>
      <c r="J4" s="10" t="n">
        <v>48</v>
      </c>
    </row>
    <row r="5" customFormat="false" ht="12.75" hidden="false" customHeight="false" outlineLevel="0" collapsed="false">
      <c r="A5" s="5"/>
      <c r="B5" s="5"/>
      <c r="C5" s="5"/>
      <c r="D5" s="14" t="s">
        <v>7</v>
      </c>
      <c r="E5" s="14" t="s">
        <v>8</v>
      </c>
      <c r="F5" s="15" t="s">
        <v>9</v>
      </c>
      <c r="G5" s="15"/>
      <c r="H5" s="15"/>
      <c r="I5" s="15"/>
      <c r="J5" s="16"/>
    </row>
    <row r="6" customFormat="false" ht="12.75" hidden="false" customHeight="false" outlineLevel="0" collapsed="false">
      <c r="A6" s="14"/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17" t="s">
        <v>15</v>
      </c>
      <c r="H6" s="17" t="s">
        <v>16</v>
      </c>
      <c r="I6" s="18" t="s">
        <v>17</v>
      </c>
      <c r="J6" s="19"/>
      <c r="K6" s="20"/>
    </row>
    <row r="7" customFormat="false" ht="14.25" hidden="false" customHeight="true" outlineLevel="0" collapsed="false">
      <c r="A7" s="14" t="s">
        <v>18</v>
      </c>
      <c r="B7" s="21" t="s">
        <v>19</v>
      </c>
      <c r="C7" s="10" t="n">
        <v>10</v>
      </c>
      <c r="D7" s="10" t="n">
        <v>10</v>
      </c>
      <c r="E7" s="22" t="n">
        <f aca="false">IF(C7="OOOO",VLOOKUP(C7,Sheet2!A$4:H$55,8,FALSE())*D7,IF(C7="OOO",VLOOKUP(C7,Sheet2!A$4:H$55,8,FALSE())*D7,IF(C7="OO",VLOOKUP(C7,Sheet2!A$4:H$55,8,FALSE())*D7,IF(C7="O",VLOOKUP(C7,Sheet2!A$4:H$55,8,FALSE())*D7,IF(C7=0,0,VLOOKUP(C7,Sheet2!A$4:H$55,8,FALSE())*D7)))))</f>
        <v>0.0100326105653787</v>
      </c>
      <c r="F7" s="23" t="n">
        <f aca="false">I$4</f>
        <v>60</v>
      </c>
      <c r="G7" s="24" t="n">
        <f aca="false">6.62</f>
        <v>6.62</v>
      </c>
      <c r="H7" s="25" t="n">
        <f aca="false">E7*G7</f>
        <v>0.0664158819428072</v>
      </c>
      <c r="I7" s="16" t="n">
        <f aca="false">H7/I$4</f>
        <v>0.00110693136571345</v>
      </c>
      <c r="J7" s="26"/>
      <c r="K7" s="20"/>
    </row>
    <row r="8" customFormat="false" ht="12.75" hidden="false" customHeight="false" outlineLevel="0" collapsed="false">
      <c r="A8" s="14" t="s">
        <v>20</v>
      </c>
      <c r="B8" s="21" t="s">
        <v>21</v>
      </c>
      <c r="C8" s="10" t="n">
        <v>10</v>
      </c>
      <c r="D8" s="10" t="n">
        <v>10</v>
      </c>
      <c r="E8" s="22" t="n">
        <f aca="false">IF(G8=0,0,IF(C8="OOOO",VLOOKUP(C8,Sheet2!A$4:H$55,8,FALSE())*D8,IF(C8="OOO",VLOOKUP(C8,Sheet2!A$4:H$55,8,FALSE())*D8,IF(C8="OO",VLOOKUP(C8,Sheet2!A$4:H$55,8,FALSE())*D8,IF(C8="O",VLOOKUP(C8,Sheet2!A$4:H$55,8,FALSE())*D8,IF(C8=0,0,VLOOKUP(C8,Sheet2!A$4:H$55,8,FALSE())*D8))))))</f>
        <v>0.0100326105653787</v>
      </c>
      <c r="F8" s="23" t="n">
        <f aca="false">I$4</f>
        <v>60</v>
      </c>
      <c r="G8" s="24" t="n">
        <v>6.62</v>
      </c>
      <c r="H8" s="25" t="n">
        <f aca="false">E8*G8</f>
        <v>0.0664158819428072</v>
      </c>
      <c r="I8" s="16" t="n">
        <f aca="false">H8/I$4</f>
        <v>0.00110693136571345</v>
      </c>
      <c r="J8" s="27"/>
      <c r="K8" s="20"/>
    </row>
    <row r="9" customFormat="false" ht="12.75" hidden="false" customHeight="false" outlineLevel="0" collapsed="false">
      <c r="A9" s="14" t="s">
        <v>20</v>
      </c>
      <c r="B9" s="21" t="s">
        <v>22</v>
      </c>
      <c r="C9" s="10" t="n">
        <v>10</v>
      </c>
      <c r="D9" s="10" t="n">
        <v>8</v>
      </c>
      <c r="E9" s="22" t="n">
        <f aca="false">IF(G9=0,0,IF(C9="OOOO",VLOOKUP(C9,Sheet2!A$4:H$55,8,FALSE())*D9,IF(C9="OOO",VLOOKUP(C9,Sheet2!A$4:H$55,8,FALSE())*D9,IF(C9="OO",VLOOKUP(C9,Sheet2!A$4:H$55,8,FALSE())*D9,IF(C9="O",VLOOKUP(C9,Sheet2!A$4:H$55,8,FALSE())*D9,IF(C9=0,0,VLOOKUP(C9,Sheet2!A$4:H$55,8,FALSE())*D9))))))</f>
        <v>0</v>
      </c>
      <c r="F9" s="23" t="n">
        <f aca="false">I$4</f>
        <v>60</v>
      </c>
      <c r="G9" s="24" t="n">
        <v>0</v>
      </c>
      <c r="H9" s="25" t="n">
        <f aca="false">E9*G9</f>
        <v>0</v>
      </c>
      <c r="I9" s="16" t="n">
        <f aca="false">H9/I$4</f>
        <v>0</v>
      </c>
      <c r="J9" s="27"/>
      <c r="K9" s="20"/>
    </row>
    <row r="10" customFormat="false" ht="12.75" hidden="false" customHeight="false" outlineLevel="0" collapsed="false">
      <c r="A10" s="14" t="s">
        <v>20</v>
      </c>
      <c r="B10" s="21" t="s">
        <v>23</v>
      </c>
      <c r="C10" s="10" t="n">
        <v>10</v>
      </c>
      <c r="D10" s="10" t="n">
        <v>8</v>
      </c>
      <c r="E10" s="22" t="n">
        <f aca="false">IF(G10=0,0,IF(C10="OOOO",VLOOKUP(C10,Sheet2!A$4:H$55,8,FALSE())*D10,IF(C10="OOO",VLOOKUP(C10,Sheet2!A$4:H$55,8,FALSE())*D10,IF(C10="OO",VLOOKUP(C10,Sheet2!A$4:H$55,8,FALSE())*D10,IF(C10="O",VLOOKUP(C10,Sheet2!A$4:H$55,8,FALSE())*D10,IF(C10=0,0,VLOOKUP(C10,Sheet2!A$4:H$55,8,FALSE())*D10))))))</f>
        <v>0</v>
      </c>
      <c r="F10" s="23" t="n">
        <f aca="false">I$4</f>
        <v>60</v>
      </c>
      <c r="G10" s="24" t="n">
        <v>0</v>
      </c>
      <c r="H10" s="25" t="n">
        <f aca="false">E10*G10</f>
        <v>0</v>
      </c>
      <c r="I10" s="16" t="n">
        <f aca="false">H10/I$4</f>
        <v>0</v>
      </c>
      <c r="J10" s="27"/>
      <c r="K10" s="20"/>
    </row>
    <row r="11" customFormat="false" ht="12.75" hidden="false" customHeight="false" outlineLevel="0" collapsed="false">
      <c r="A11" s="14" t="s">
        <v>20</v>
      </c>
      <c r="B11" s="21" t="s">
        <v>24</v>
      </c>
      <c r="C11" s="10" t="n">
        <v>10</v>
      </c>
      <c r="D11" s="10" t="n">
        <v>8</v>
      </c>
      <c r="E11" s="22" t="n">
        <f aca="false">IF(G11=0,0,IF(C11="OOOO",VLOOKUP(C11,Sheet2!A$4:H$55,8,FALSE())*D11,IF(C11="OOO",VLOOKUP(C11,Sheet2!A$4:H$55,8,FALSE())*D11,IF(C11="OO",VLOOKUP(C11,Sheet2!A$4:H$55,8,FALSE())*D11,IF(C11="O",VLOOKUP(C11,Sheet2!A$4:H$55,8,FALSE())*D11,IF(C11=0,0,VLOOKUP(C11,Sheet2!A$4:H$55,8,FALSE())*D11))))))</f>
        <v>0</v>
      </c>
      <c r="F11" s="23" t="n">
        <f aca="false">I$4</f>
        <v>60</v>
      </c>
      <c r="G11" s="24" t="n">
        <v>0</v>
      </c>
      <c r="H11" s="25" t="n">
        <f aca="false">E11*G11</f>
        <v>0</v>
      </c>
      <c r="I11" s="16" t="n">
        <f aca="false">H11/I$4</f>
        <v>0</v>
      </c>
      <c r="J11" s="27"/>
      <c r="K11" s="20"/>
    </row>
    <row r="12" customFormat="false" ht="12.75" hidden="false" customHeight="false" outlineLevel="0" collapsed="false">
      <c r="A12" s="14" t="s">
        <v>20</v>
      </c>
      <c r="B12" s="21" t="s">
        <v>25</v>
      </c>
      <c r="C12" s="10" t="n">
        <v>10</v>
      </c>
      <c r="D12" s="10" t="n">
        <v>8</v>
      </c>
      <c r="E12" s="22" t="n">
        <f aca="false">IF(G12=0,0,IF(C12="OOOO",VLOOKUP(C12,Sheet2!A$4:H$55,8,FALSE())*D12,IF(C12="OOO",VLOOKUP(C12,Sheet2!A$4:H$55,8,FALSE())*D12,IF(C12="OO",VLOOKUP(C12,Sheet2!A$4:H$55,8,FALSE())*D12,IF(C12="O",VLOOKUP(C12,Sheet2!A$4:H$55,8,FALSE())*D12,IF(C12=0,0,VLOOKUP(C12,Sheet2!A$4:H$55,8,FALSE())*D12))))))</f>
        <v>0</v>
      </c>
      <c r="F12" s="23" t="n">
        <f aca="false">I$4</f>
        <v>60</v>
      </c>
      <c r="G12" s="24" t="n">
        <v>0</v>
      </c>
      <c r="H12" s="25" t="n">
        <f aca="false">E12*G12</f>
        <v>0</v>
      </c>
      <c r="I12" s="16" t="n">
        <f aca="false">H12/I$4</f>
        <v>0</v>
      </c>
      <c r="J12" s="27"/>
      <c r="K12" s="20"/>
    </row>
    <row r="13" customFormat="false" ht="12.75" hidden="false" customHeight="false" outlineLevel="0" collapsed="false">
      <c r="A13" s="14" t="s">
        <v>20</v>
      </c>
      <c r="B13" s="21" t="s">
        <v>26</v>
      </c>
      <c r="C13" s="10" t="n">
        <v>10</v>
      </c>
      <c r="D13" s="10" t="n">
        <v>8</v>
      </c>
      <c r="E13" s="22" t="n">
        <f aca="false">IF(G13=0,0,IF(C13="OOOO",VLOOKUP(C13,Sheet2!A$4:H$55,8,FALSE())*D13,IF(C13="OOO",VLOOKUP(C13,Sheet2!A$4:H$55,8,FALSE())*D13,IF(C13="OO",VLOOKUP(C13,Sheet2!A$4:H$55,8,FALSE())*D13,IF(C13="O",VLOOKUP(C13,Sheet2!A$4:H$55,8,FALSE())*D13,IF(C13=0,0,VLOOKUP(C13,Sheet2!A$4:H$55,8,FALSE())*D13))))))</f>
        <v>0</v>
      </c>
      <c r="F13" s="23" t="n">
        <f aca="false">I$4</f>
        <v>60</v>
      </c>
      <c r="G13" s="24" t="n">
        <v>0</v>
      </c>
      <c r="H13" s="25" t="n">
        <f aca="false">E13*G13</f>
        <v>0</v>
      </c>
      <c r="I13" s="16" t="n">
        <f aca="false">H13/I$4</f>
        <v>0</v>
      </c>
      <c r="J13" s="27"/>
      <c r="K13" s="20"/>
    </row>
    <row r="14" customFormat="false" ht="13.5" hidden="false" customHeight="false" outlineLevel="0" collapsed="false">
      <c r="A14" s="14" t="s">
        <v>27</v>
      </c>
      <c r="B14" s="28" t="s">
        <v>28</v>
      </c>
      <c r="C14" s="29" t="n">
        <v>10</v>
      </c>
      <c r="D14" s="29" t="n">
        <v>8</v>
      </c>
      <c r="E14" s="30" t="n">
        <f aca="false">IF(G14=0,0,IF(C14="OOOO",VLOOKUP(C14,Sheet2!A$4:H$55,8,FALSE())*D14,IF(C14="OOO",VLOOKUP(C14,Sheet2!A$4:H$55,8,FALSE())*D14,IF(C14="OO",VLOOKUP(C14,Sheet2!A$4:H$55,8,FALSE())*D14,IF(C14="O",VLOOKUP(C14,Sheet2!A$4:H$55,8,FALSE())*D14,IF(C14=0,0,VLOOKUP(C14,Sheet2!A$4:H$55,8,FALSE())*D14))))))</f>
        <v>0</v>
      </c>
      <c r="F14" s="31" t="n">
        <f aca="false">I4</f>
        <v>60</v>
      </c>
      <c r="G14" s="32" t="n">
        <v>0</v>
      </c>
      <c r="H14" s="33" t="n">
        <f aca="false">E14*G14</f>
        <v>0</v>
      </c>
      <c r="I14" s="34" t="n">
        <f aca="false">H14/I$4</f>
        <v>0</v>
      </c>
      <c r="J14" s="27"/>
      <c r="K14" s="20"/>
    </row>
    <row r="15" customFormat="false" ht="12.75" hidden="false" customHeight="false" outlineLevel="0" collapsed="false">
      <c r="A15" s="5"/>
      <c r="B15" s="35" t="s">
        <v>29</v>
      </c>
      <c r="C15" s="5"/>
      <c r="D15" s="36" t="n">
        <f aca="false">LARGE($E$7:$E$14,TRUE())</f>
        <v>0.0100326105653787</v>
      </c>
      <c r="E15" s="37" t="n">
        <f aca="false">IF(E14&gt;0,D15/((D15/$E7)+(D15/E8)+(D15/E9)+(D15/E10)+(D15/E11)+(D15/E12)+(D15/$E13)+(D15/$E14)),IF(E13&gt;0,D15/((D15/$E7)+(D15/E8)+(D15/E9)+(D15/E10)+(D15/E11)+(D15/E12)+(D15/$E13)),IF(E12&gt;0,D15/((D15/$E7)+(D15/E8)+(D15/E9)+(D15/E10)+(D15/E11)+(D15/E12)),IF(E11&gt;0,D15/((D15/$E7)+(D15/E8)+(D15/E9)+(D15/E10)+(D15/E11)),IF(E10&gt;0,D15/((D15/$E7)+(D15/E8)+(D15/E9)+(D15/E10)),IF(E9&gt;0,D15/((D15/$E7)+(D15/E8)+(D15/E9)),IF(E8&gt;0,D15/((D15/$E7)+(D15/E8)),D15)))))))</f>
        <v>0.00501630528268937</v>
      </c>
      <c r="F15" s="38" t="n">
        <f aca="false">IF(F14&gt;0,AVERAGE(F7:F14),IF(F13&gt;0,AVERAGE(F13:F14),F7))</f>
        <v>60</v>
      </c>
      <c r="G15" s="17" t="n">
        <f aca="false">SUM(G7:G14)</f>
        <v>13.24</v>
      </c>
      <c r="H15" s="39" t="n">
        <f aca="false">E15*G15</f>
        <v>0.0664158819428072</v>
      </c>
      <c r="I15" s="40" t="n">
        <f aca="false">H15/I4</f>
        <v>0.00110693136571345</v>
      </c>
      <c r="J15" s="41"/>
      <c r="K15" s="20"/>
    </row>
    <row r="16" customFormat="false" ht="25.5" hidden="false" customHeight="false" outlineLevel="0" collapsed="false">
      <c r="A16" s="42"/>
      <c r="B16" s="43" t="s">
        <v>30</v>
      </c>
      <c r="C16" s="44" t="n">
        <v>4</v>
      </c>
      <c r="D16" s="44" t="n">
        <v>40</v>
      </c>
      <c r="E16" s="45" t="n">
        <f aca="false">VLOOKUP(C16,Sheet2!A$4:H$55,8,FALSE())*D16</f>
        <v>0.00998339663828858</v>
      </c>
      <c r="F16" s="46" t="n">
        <f aca="false">F15</f>
        <v>60</v>
      </c>
      <c r="G16" s="47" t="n">
        <f aca="false">G15</f>
        <v>13.24</v>
      </c>
      <c r="H16" s="25" t="n">
        <f aca="false">E16*G16</f>
        <v>0.132180171490941</v>
      </c>
      <c r="I16" s="16" t="n">
        <f aca="false">H16/I$4</f>
        <v>0.00220300285818235</v>
      </c>
      <c r="J16" s="42"/>
      <c r="K16" s="20"/>
      <c r="L16" s="20"/>
      <c r="M16" s="20"/>
      <c r="N16" s="20"/>
      <c r="O16" s="20"/>
    </row>
    <row r="17" customFormat="false" ht="25.5" hidden="false" customHeight="false" outlineLevel="0" collapsed="false">
      <c r="A17" s="42"/>
      <c r="B17" s="43" t="s">
        <v>31</v>
      </c>
      <c r="C17" s="44" t="n">
        <v>6</v>
      </c>
      <c r="D17" s="44" t="n">
        <v>2</v>
      </c>
      <c r="E17" s="45" t="n">
        <f aca="false">VLOOKUP(C17,Sheet2!A$4:H$55,8,FALSE())*D17</f>
        <v>0.000793649901768173</v>
      </c>
      <c r="F17" s="46" t="n">
        <f aca="false">F16</f>
        <v>60</v>
      </c>
      <c r="G17" s="47" t="n">
        <f aca="false">G16</f>
        <v>13.24</v>
      </c>
      <c r="H17" s="25" t="n">
        <f aca="false">E17*G17</f>
        <v>0.0105079246994106</v>
      </c>
      <c r="I17" s="16" t="n">
        <f aca="false">H17/I$4</f>
        <v>0.00017513207832351</v>
      </c>
      <c r="J17" s="42"/>
      <c r="K17" s="20"/>
      <c r="L17" s="20"/>
      <c r="M17" s="20"/>
      <c r="N17" s="20"/>
      <c r="O17" s="20"/>
    </row>
    <row r="18" customFormat="false" ht="25.5" hidden="false" customHeight="false" outlineLevel="0" collapsed="false">
      <c r="A18" s="42"/>
      <c r="B18" s="48" t="s">
        <v>32</v>
      </c>
      <c r="C18" s="49" t="n">
        <v>4</v>
      </c>
      <c r="D18" s="49" t="n">
        <v>8</v>
      </c>
      <c r="E18" s="50" t="n">
        <f aca="false">VLOOKUP(C18,Sheet2!A$4:H$55,8,FALSE())*D18</f>
        <v>0.00199667932765772</v>
      </c>
      <c r="F18" s="51" t="n">
        <f aca="false">J4</f>
        <v>48</v>
      </c>
      <c r="G18" s="51" t="n">
        <f aca="false">G17*(I4/J4)</f>
        <v>16.55</v>
      </c>
      <c r="H18" s="52" t="n">
        <f aca="false">E18*G18</f>
        <v>0.0330450428727352</v>
      </c>
      <c r="I18" s="34"/>
      <c r="J18" s="34" t="n">
        <f aca="false">H18/J$4</f>
        <v>0.000688438393181984</v>
      </c>
      <c r="K18" s="20"/>
      <c r="L18" s="20"/>
      <c r="M18" s="20"/>
      <c r="N18" s="20"/>
      <c r="O18" s="20"/>
    </row>
    <row r="19" customFormat="false" ht="22.5" hidden="false" customHeight="false" outlineLevel="0" collapsed="false">
      <c r="A19" s="42"/>
      <c r="B19" s="53" t="s">
        <v>33</v>
      </c>
      <c r="C19" s="42"/>
      <c r="D19" s="42"/>
      <c r="E19" s="42"/>
      <c r="F19" s="42"/>
      <c r="G19" s="54"/>
      <c r="H19" s="55" t="n">
        <f aca="false">H17+H16+H15</f>
        <v>0.209103978133159</v>
      </c>
      <c r="I19" s="56" t="n">
        <f aca="false">I17+I16+I15</f>
        <v>0.00348506630221931</v>
      </c>
      <c r="J19" s="54" t="s">
        <v>34</v>
      </c>
      <c r="K19" s="20"/>
      <c r="L19" s="20"/>
      <c r="M19" s="20"/>
      <c r="N19" s="20"/>
      <c r="O19" s="20"/>
    </row>
    <row r="20" customFormat="false" ht="12.75" hidden="false" customHeight="false" outlineLevel="0" collapsed="false">
      <c r="A20" s="42"/>
      <c r="B20" s="18" t="s">
        <v>35</v>
      </c>
      <c r="C20" s="42"/>
      <c r="D20" s="42"/>
      <c r="E20" s="42"/>
      <c r="F20" s="42"/>
      <c r="G20" s="42"/>
      <c r="H20" s="57" t="n">
        <f aca="false">H19+H18</f>
        <v>0.242149021005894</v>
      </c>
      <c r="I20" s="58" t="n">
        <f aca="false">I19+J18</f>
        <v>0.0041735046954013</v>
      </c>
      <c r="J20" s="42"/>
      <c r="K20" s="20"/>
      <c r="L20" s="20"/>
      <c r="M20" s="20"/>
      <c r="N20" s="20"/>
      <c r="O20" s="20"/>
    </row>
    <row r="21" customFormat="false" ht="12.75" hidden="false" customHeight="false" outlineLevel="0" collapsed="false">
      <c r="A21" s="20"/>
      <c r="B21" s="42"/>
      <c r="C21" s="42"/>
      <c r="D21" s="42"/>
      <c r="E21" s="42"/>
      <c r="F21" s="42"/>
      <c r="G21" s="42"/>
      <c r="H21" s="42"/>
      <c r="I21" s="42"/>
      <c r="J21" s="42"/>
      <c r="K21" s="20"/>
      <c r="L21" s="20"/>
      <c r="M21" s="20"/>
      <c r="N21" s="20"/>
      <c r="O21" s="20"/>
    </row>
    <row r="22" customFormat="false" ht="12.75" hidden="false" customHeight="false" outlineLevel="0" collapsed="false">
      <c r="A22" s="42" t="n">
        <v>1</v>
      </c>
      <c r="B22" s="59" t="s">
        <v>36</v>
      </c>
      <c r="C22" s="60"/>
      <c r="D22" s="60"/>
      <c r="E22" s="60"/>
      <c r="F22" s="60"/>
      <c r="G22" s="60"/>
      <c r="H22" s="60"/>
      <c r="I22" s="60"/>
      <c r="J22" s="60"/>
      <c r="K22" s="61"/>
      <c r="L22" s="20"/>
      <c r="M22" s="20"/>
      <c r="N22" s="20"/>
      <c r="O22" s="20"/>
    </row>
    <row r="23" customFormat="false" ht="12.75" hidden="false" customHeight="false" outlineLevel="0" collapsed="false">
      <c r="A23" s="42" t="n">
        <v>2</v>
      </c>
      <c r="B23" s="59" t="s">
        <v>37</v>
      </c>
      <c r="C23" s="60"/>
      <c r="D23" s="60"/>
      <c r="E23" s="60"/>
      <c r="F23" s="60"/>
      <c r="G23" s="60"/>
      <c r="H23" s="60"/>
      <c r="I23" s="60"/>
      <c r="J23" s="60"/>
      <c r="K23" s="61"/>
      <c r="L23" s="20"/>
      <c r="M23" s="20"/>
      <c r="N23" s="20"/>
      <c r="O23" s="20"/>
    </row>
    <row r="24" customFormat="false" ht="12.75" hidden="false" customHeight="false" outlineLevel="0" collapsed="false">
      <c r="A24" s="42" t="n">
        <v>3</v>
      </c>
      <c r="B24" s="59" t="s">
        <v>38</v>
      </c>
      <c r="C24" s="60"/>
      <c r="D24" s="60"/>
      <c r="E24" s="60"/>
      <c r="F24" s="60"/>
      <c r="G24" s="60"/>
      <c r="H24" s="60"/>
      <c r="I24" s="60"/>
      <c r="J24" s="60"/>
      <c r="K24" s="61"/>
      <c r="L24" s="20"/>
      <c r="M24" s="20"/>
      <c r="N24" s="20"/>
      <c r="O24" s="20"/>
    </row>
    <row r="25" customFormat="false" ht="12.75" hidden="false" customHeight="false" outlineLevel="0" collapsed="false">
      <c r="A25" s="42" t="n">
        <v>4</v>
      </c>
      <c r="B25" s="60" t="s">
        <v>39</v>
      </c>
      <c r="C25" s="60"/>
      <c r="D25" s="60"/>
      <c r="E25" s="60"/>
      <c r="F25" s="60"/>
      <c r="G25" s="60"/>
      <c r="H25" s="60"/>
      <c r="I25" s="60"/>
      <c r="J25" s="60"/>
      <c r="K25" s="61"/>
      <c r="L25" s="20"/>
      <c r="M25" s="20"/>
      <c r="N25" s="20"/>
      <c r="O25" s="20"/>
    </row>
    <row r="26" customFormat="false" ht="12.75" hidden="false" customHeight="false" outlineLevel="0" collapsed="false">
      <c r="A26" s="42" t="n">
        <v>5</v>
      </c>
      <c r="B26" s="60" t="s">
        <v>40</v>
      </c>
      <c r="C26" s="42"/>
      <c r="D26" s="42"/>
      <c r="E26" s="42"/>
      <c r="F26" s="42"/>
      <c r="G26" s="42"/>
      <c r="H26" s="42"/>
      <c r="I26" s="42"/>
      <c r="J26" s="42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42" t="n">
        <v>6</v>
      </c>
      <c r="B27" s="60" t="s">
        <v>41</v>
      </c>
      <c r="C27" s="42"/>
      <c r="D27" s="42"/>
      <c r="E27" s="42"/>
      <c r="F27" s="42"/>
      <c r="G27" s="42"/>
      <c r="H27" s="42"/>
      <c r="I27" s="42"/>
      <c r="J27" s="42"/>
      <c r="K27" s="20"/>
      <c r="L27" s="20"/>
      <c r="M27" s="20"/>
      <c r="N27" s="20"/>
      <c r="O27" s="20"/>
    </row>
    <row r="28" customFormat="false" ht="12.75" hidden="false" customHeight="false" outlineLevel="0" collapsed="false">
      <c r="A28" s="42" t="n">
        <v>7</v>
      </c>
      <c r="B28" s="42" t="s">
        <v>42</v>
      </c>
      <c r="C28" s="60"/>
      <c r="D28" s="60"/>
      <c r="E28" s="60"/>
      <c r="F28" s="60"/>
      <c r="G28" s="60"/>
      <c r="H28" s="60"/>
      <c r="I28" s="60"/>
      <c r="J28" s="60"/>
      <c r="K28" s="61"/>
      <c r="L28" s="20"/>
      <c r="M28" s="20"/>
      <c r="N28" s="20"/>
      <c r="O28" s="20"/>
    </row>
    <row r="29" customFormat="false" ht="12.75" hidden="false" customHeight="false" outlineLevel="0" collapsed="false">
      <c r="A29" s="42" t="n">
        <v>8</v>
      </c>
      <c r="B29" s="60" t="s">
        <v>43</v>
      </c>
      <c r="C29" s="60"/>
      <c r="D29" s="60"/>
      <c r="E29" s="60"/>
      <c r="F29" s="60"/>
      <c r="G29" s="60"/>
      <c r="H29" s="60"/>
      <c r="I29" s="60"/>
      <c r="J29" s="60"/>
      <c r="K29" s="61"/>
      <c r="L29" s="20"/>
      <c r="M29" s="20"/>
      <c r="N29" s="20"/>
      <c r="O29" s="20"/>
    </row>
    <row r="30" customFormat="false" ht="12.75" hidden="false" customHeight="false" outlineLevel="0" collapsed="false">
      <c r="A30" s="42" t="n">
        <v>9</v>
      </c>
      <c r="B30" s="60" t="s">
        <v>44</v>
      </c>
      <c r="C30" s="60"/>
      <c r="D30" s="60"/>
      <c r="E30" s="60"/>
      <c r="F30" s="60"/>
      <c r="G30" s="60"/>
      <c r="H30" s="60"/>
      <c r="I30" s="60"/>
      <c r="J30" s="60"/>
      <c r="K30" s="61"/>
      <c r="L30" s="20"/>
      <c r="M30" s="20"/>
      <c r="N30" s="20"/>
      <c r="O30" s="20"/>
    </row>
    <row r="31" customFormat="false" ht="12.75" hidden="false" customHeight="false" outlineLevel="0" collapsed="false">
      <c r="A31" s="42"/>
      <c r="B31" s="62" t="s">
        <v>45</v>
      </c>
      <c r="C31" s="42"/>
      <c r="D31" s="42"/>
      <c r="E31" s="42"/>
      <c r="F31" s="42"/>
      <c r="G31" s="42"/>
      <c r="H31" s="42"/>
      <c r="I31" s="42"/>
      <c r="J31" s="42"/>
      <c r="K31" s="20"/>
      <c r="L31" s="20"/>
      <c r="M31" s="20"/>
      <c r="N31" s="20"/>
      <c r="O31" s="20"/>
    </row>
    <row r="32" customFormat="false" ht="12.75" hidden="false" customHeight="false" outlineLevel="0" collapsed="false">
      <c r="A32" s="63"/>
      <c r="B32" s="62" t="s">
        <v>46</v>
      </c>
      <c r="C32" s="63"/>
      <c r="D32" s="63"/>
      <c r="E32" s="63"/>
      <c r="F32" s="63"/>
      <c r="G32" s="63"/>
      <c r="H32" s="63"/>
      <c r="I32" s="63"/>
      <c r="J32" s="63"/>
      <c r="K32" s="64"/>
      <c r="L32" s="64"/>
      <c r="M32" s="64"/>
      <c r="N32" s="64"/>
      <c r="O32" s="64"/>
    </row>
    <row r="33" customFormat="false" ht="12.75" hidden="false" customHeight="false" outlineLevel="0" collapsed="false">
      <c r="A33" s="64"/>
      <c r="B33" s="20"/>
      <c r="C33" s="63"/>
      <c r="D33" s="63"/>
      <c r="E33" s="63"/>
      <c r="F33" s="63"/>
      <c r="G33" s="63"/>
      <c r="H33" s="63"/>
      <c r="I33" s="63"/>
      <c r="J33" s="63"/>
      <c r="K33" s="64"/>
      <c r="L33" s="64"/>
      <c r="M33" s="64"/>
      <c r="N33" s="64"/>
      <c r="O33" s="64"/>
    </row>
    <row r="34" customFormat="false" ht="12.75" hidden="false" customHeight="false" outlineLevel="0" collapsed="false">
      <c r="A34" s="64"/>
      <c r="B34" s="20"/>
      <c r="C34" s="63"/>
      <c r="D34" s="42"/>
      <c r="E34" s="42"/>
      <c r="F34" s="63"/>
      <c r="G34" s="63"/>
      <c r="H34" s="65"/>
      <c r="I34" s="65"/>
      <c r="J34" s="63"/>
      <c r="K34" s="64"/>
      <c r="L34" s="64"/>
      <c r="M34" s="64"/>
      <c r="N34" s="64"/>
      <c r="O34" s="64"/>
    </row>
    <row r="35" customFormat="false" ht="12.75" hidden="false" customHeight="false" outlineLevel="0" collapsed="false">
      <c r="A35" s="64"/>
      <c r="B35" s="64"/>
      <c r="C35" s="64"/>
      <c r="D35" s="66"/>
      <c r="E35" s="67"/>
      <c r="F35" s="67"/>
      <c r="G35" s="64"/>
      <c r="H35" s="64"/>
      <c r="I35" s="64"/>
      <c r="J35" s="64"/>
      <c r="K35" s="64"/>
      <c r="L35" s="64"/>
      <c r="M35" s="64"/>
      <c r="N35" s="64"/>
      <c r="O35" s="64"/>
    </row>
    <row r="36" customFormat="false" ht="12.75" hidden="false" customHeight="false" outlineLevel="0" collapsed="false">
      <c r="A36" s="64"/>
      <c r="B36" s="68"/>
      <c r="C36" s="68"/>
      <c r="D36" s="69"/>
      <c r="E36" s="64"/>
      <c r="F36" s="67"/>
      <c r="G36" s="64"/>
      <c r="H36" s="64"/>
      <c r="I36" s="64"/>
      <c r="J36" s="64"/>
      <c r="K36" s="64"/>
      <c r="L36" s="64"/>
      <c r="M36" s="64"/>
      <c r="N36" s="64"/>
      <c r="O36" s="64"/>
    </row>
    <row r="37" customFormat="false" ht="12.75" hidden="false" customHeight="false" outlineLevel="0" collapsed="false">
      <c r="A37" s="64"/>
      <c r="B37" s="68"/>
      <c r="C37" s="68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</row>
    <row r="38" customFormat="false" ht="12.75" hidden="false" customHeight="false" outlineLevel="0" collapsed="false">
      <c r="A38" s="64"/>
      <c r="B38" s="68"/>
      <c r="C38" s="68"/>
      <c r="D38" s="64"/>
      <c r="E38" s="64"/>
      <c r="F38" s="64"/>
      <c r="G38" s="20"/>
      <c r="H38" s="64"/>
      <c r="I38" s="64"/>
      <c r="J38" s="64"/>
      <c r="K38" s="64"/>
      <c r="L38" s="64"/>
      <c r="M38" s="64"/>
      <c r="N38" s="64"/>
      <c r="O38" s="64"/>
    </row>
    <row r="39" customFormat="false" ht="12.75" hidden="false" customHeight="false" outlineLevel="0" collapsed="false">
      <c r="A39" s="64"/>
      <c r="B39" s="70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</row>
    <row r="40" customFormat="false" ht="12.75" hidden="false" customHeight="false" outlineLevel="0" collapsed="false">
      <c r="A40" s="64"/>
      <c r="B40" s="70"/>
      <c r="C40" s="71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</row>
    <row r="41" customFormat="false" ht="12.75" hidden="false" customHeight="false" outlineLevel="0" collapsed="false">
      <c r="A41" s="64"/>
      <c r="B41" s="70"/>
      <c r="C41" s="71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</row>
    <row r="42" customFormat="false" ht="12.75" hidden="false" customHeight="false" outlineLevel="0" collapsed="false">
      <c r="A42" s="64"/>
      <c r="B42" s="70"/>
      <c r="C42" s="71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</row>
    <row r="43" customFormat="false" ht="12.75" hidden="false" customHeight="false" outlineLevel="0" collapsed="false">
      <c r="A43" s="64"/>
      <c r="B43" s="70"/>
      <c r="C43" s="71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</row>
    <row r="44" customFormat="false" ht="12.75" hidden="false" customHeight="false" outlineLevel="0" collapsed="false">
      <c r="A44" s="64"/>
      <c r="B44" s="70"/>
      <c r="C44" s="71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</row>
    <row r="45" customFormat="false" ht="12.75" hidden="false" customHeight="false" outlineLevel="0" collapsed="false">
      <c r="A45" s="64"/>
      <c r="B45" s="70"/>
      <c r="C45" s="71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</sheetData>
  <sheetProtection sheet="true" password="c95d" objects="true" scenarios="true"/>
  <mergeCells count="4">
    <mergeCell ref="A1:K1"/>
    <mergeCell ref="B2:D2"/>
    <mergeCell ref="I2:J2"/>
    <mergeCell ref="F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8.41"/>
    <col collapsed="false" customWidth="true" hidden="false" outlineLevel="0" max="5" min="4" style="0" width="10.71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13.41"/>
  </cols>
  <sheetData>
    <row r="3" customFormat="false" ht="63.75" hidden="false" customHeight="false" outlineLevel="0" collapsed="false">
      <c r="A3" s="72" t="s">
        <v>47</v>
      </c>
      <c r="B3" s="73" t="s">
        <v>48</v>
      </c>
      <c r="C3" s="73" t="s">
        <v>49</v>
      </c>
      <c r="D3" s="73" t="s">
        <v>50</v>
      </c>
      <c r="E3" s="73" t="s">
        <v>51</v>
      </c>
      <c r="F3" s="73" t="s">
        <v>52</v>
      </c>
      <c r="G3" s="73" t="s">
        <v>53</v>
      </c>
      <c r="H3" s="74"/>
      <c r="I3" s="75"/>
      <c r="J3" s="75"/>
      <c r="K3" s="75"/>
    </row>
    <row r="4" customFormat="false" ht="12.75" hidden="false" customHeight="false" outlineLevel="0" collapsed="false">
      <c r="A4" s="76" t="s">
        <v>54</v>
      </c>
      <c r="B4" s="77" t="n">
        <v>0.46</v>
      </c>
      <c r="C4" s="77" t="n">
        <v>11.684</v>
      </c>
      <c r="D4" s="77" t="n">
        <v>0.049</v>
      </c>
      <c r="E4" s="77" t="n">
        <v>0.16072</v>
      </c>
      <c r="F4" s="77" t="n">
        <v>380</v>
      </c>
      <c r="G4" s="77" t="n">
        <v>302</v>
      </c>
      <c r="H4" s="78" t="n">
        <f aca="false">((D4/1000)*(234.5+I$4))/254.5</f>
        <v>4.9213927090155E-005</v>
      </c>
      <c r="I4" s="79" t="n">
        <f aca="false">IF(Sheet1!B4="f",(Sheet1!C4-32)*5/9,Sheet1!C4)</f>
        <v>21.1111111111111</v>
      </c>
      <c r="J4" s="79"/>
      <c r="K4" s="80"/>
    </row>
    <row r="5" customFormat="false" ht="12.75" hidden="false" customHeight="false" outlineLevel="0" collapsed="false">
      <c r="A5" s="76" t="s">
        <v>55</v>
      </c>
      <c r="B5" s="77" t="n">
        <v>0.4096</v>
      </c>
      <c r="C5" s="77" t="n">
        <v>10.40384</v>
      </c>
      <c r="D5" s="77" t="n">
        <v>0.0618</v>
      </c>
      <c r="E5" s="77" t="n">
        <v>0.202704</v>
      </c>
      <c r="F5" s="77" t="n">
        <v>328</v>
      </c>
      <c r="G5" s="77" t="n">
        <v>239</v>
      </c>
      <c r="H5" s="78" t="n">
        <f aca="false">((D5/1000)*(234.5+I$4))/254.5</f>
        <v>6.20698100851343E-005</v>
      </c>
      <c r="I5" s="80"/>
      <c r="J5" s="80"/>
      <c r="K5" s="80"/>
    </row>
    <row r="6" customFormat="false" ht="12.75" hidden="false" customHeight="false" outlineLevel="0" collapsed="false">
      <c r="A6" s="76" t="s">
        <v>56</v>
      </c>
      <c r="B6" s="77" t="n">
        <v>0.3648</v>
      </c>
      <c r="C6" s="77" t="n">
        <v>9.26592</v>
      </c>
      <c r="D6" s="77" t="n">
        <v>0.0779</v>
      </c>
      <c r="E6" s="77" t="n">
        <v>0.255512</v>
      </c>
      <c r="F6" s="77" t="n">
        <v>283</v>
      </c>
      <c r="G6" s="77" t="n">
        <v>190</v>
      </c>
      <c r="H6" s="78" t="n">
        <f aca="false">((D6/1000)*(234.5+I$4))/254.5</f>
        <v>7.82401004147566E-005</v>
      </c>
    </row>
    <row r="7" customFormat="false" ht="12.75" hidden="false" customHeight="false" outlineLevel="0" collapsed="false">
      <c r="A7" s="76" t="s">
        <v>57</v>
      </c>
      <c r="B7" s="77" t="n">
        <v>0.3249</v>
      </c>
      <c r="C7" s="77" t="n">
        <v>8.25246</v>
      </c>
      <c r="D7" s="77" t="n">
        <v>0.0983</v>
      </c>
      <c r="E7" s="77" t="n">
        <v>0.322424</v>
      </c>
      <c r="F7" s="77" t="n">
        <v>245</v>
      </c>
      <c r="G7" s="77" t="n">
        <v>150</v>
      </c>
      <c r="H7" s="78" t="n">
        <f aca="false">((D7/1000)*(234.5+I$4))/254.5</f>
        <v>9.87291639380048E-005</v>
      </c>
    </row>
    <row r="8" customFormat="false" ht="12.75" hidden="false" customHeight="false" outlineLevel="0" collapsed="false">
      <c r="A8" s="81" t="n">
        <v>1</v>
      </c>
      <c r="B8" s="77" t="n">
        <v>0.2893</v>
      </c>
      <c r="C8" s="77" t="n">
        <v>7.34822</v>
      </c>
      <c r="D8" s="77" t="n">
        <v>0.1239</v>
      </c>
      <c r="E8" s="77" t="n">
        <v>0.406392</v>
      </c>
      <c r="F8" s="77" t="n">
        <v>211</v>
      </c>
      <c r="G8" s="77" t="n">
        <v>119</v>
      </c>
      <c r="H8" s="78" t="n">
        <f aca="false">((D8/1000)*(234.5+I$4))/254.5</f>
        <v>0.000124440929927963</v>
      </c>
    </row>
    <row r="9" customFormat="false" ht="12.75" hidden="false" customHeight="false" outlineLevel="0" collapsed="false">
      <c r="A9" s="81" t="n">
        <v>2</v>
      </c>
      <c r="B9" s="77" t="n">
        <v>0.2576</v>
      </c>
      <c r="C9" s="77" t="n">
        <v>6.54304</v>
      </c>
      <c r="D9" s="77" t="n">
        <v>0.1563</v>
      </c>
      <c r="E9" s="77" t="n">
        <v>0.512664</v>
      </c>
      <c r="F9" s="77" t="n">
        <v>181</v>
      </c>
      <c r="G9" s="77" t="n">
        <v>94</v>
      </c>
      <c r="H9" s="78" t="n">
        <f aca="false">((D9/1000)*(234.5+I$4))/254.5</f>
        <v>0.000156982383759005</v>
      </c>
    </row>
    <row r="10" customFormat="false" ht="12.75" hidden="false" customHeight="false" outlineLevel="0" collapsed="false">
      <c r="A10" s="81" t="n">
        <v>3</v>
      </c>
      <c r="B10" s="77" t="n">
        <v>0.2294</v>
      </c>
      <c r="C10" s="77" t="n">
        <v>5.82676</v>
      </c>
      <c r="D10" s="77" t="n">
        <v>0.197</v>
      </c>
      <c r="E10" s="77" t="n">
        <v>0.64616</v>
      </c>
      <c r="F10" s="77" t="n">
        <v>158</v>
      </c>
      <c r="G10" s="77" t="n">
        <v>75</v>
      </c>
      <c r="H10" s="78" t="n">
        <f aca="false">((D10/1000)*(234.5+I$4))/254.5</f>
        <v>0.000197860074219603</v>
      </c>
    </row>
    <row r="11" customFormat="false" ht="12.75" hidden="false" customHeight="false" outlineLevel="0" collapsed="false">
      <c r="A11" s="81" t="n">
        <v>4</v>
      </c>
      <c r="B11" s="77" t="n">
        <v>0.2043</v>
      </c>
      <c r="C11" s="77" t="n">
        <v>5.18922</v>
      </c>
      <c r="D11" s="77" t="n">
        <v>0.2485</v>
      </c>
      <c r="E11" s="77" t="n">
        <v>0.81508</v>
      </c>
      <c r="F11" s="77" t="n">
        <v>135</v>
      </c>
      <c r="G11" s="77" t="n">
        <v>60</v>
      </c>
      <c r="H11" s="78" t="n">
        <f aca="false">((D11/1000)*(234.5+I$4))/254.5</f>
        <v>0.000249584915957215</v>
      </c>
    </row>
    <row r="12" customFormat="false" ht="12.75" hidden="false" customHeight="false" outlineLevel="0" collapsed="false">
      <c r="A12" s="81" t="n">
        <v>5</v>
      </c>
      <c r="B12" s="77" t="n">
        <v>0.1819</v>
      </c>
      <c r="C12" s="77" t="n">
        <v>4.62026</v>
      </c>
      <c r="D12" s="77" t="n">
        <v>0.3133</v>
      </c>
      <c r="E12" s="77" t="n">
        <v>1.027624</v>
      </c>
      <c r="F12" s="77" t="n">
        <v>118</v>
      </c>
      <c r="G12" s="77" t="n">
        <v>47</v>
      </c>
      <c r="H12" s="78" t="n">
        <f aca="false">((D12/1000)*(234.5+I$4))/254.5</f>
        <v>0.000314667823619297</v>
      </c>
    </row>
    <row r="13" customFormat="false" ht="12.75" hidden="false" customHeight="false" outlineLevel="0" collapsed="false">
      <c r="A13" s="81" t="n">
        <v>6</v>
      </c>
      <c r="B13" s="77" t="n">
        <v>0.162</v>
      </c>
      <c r="C13" s="77" t="n">
        <v>4.1148</v>
      </c>
      <c r="D13" s="77" t="n">
        <v>0.3951</v>
      </c>
      <c r="E13" s="77" t="n">
        <v>1.295928</v>
      </c>
      <c r="F13" s="77" t="n">
        <v>101</v>
      </c>
      <c r="G13" s="77" t="n">
        <v>37</v>
      </c>
      <c r="H13" s="78" t="n">
        <f aca="false">((D13/1000)*(234.5+I$4))/254.5</f>
        <v>0.000396824950884086</v>
      </c>
    </row>
    <row r="14" customFormat="false" ht="12.75" hidden="false" customHeight="false" outlineLevel="0" collapsed="false">
      <c r="A14" s="81" t="n">
        <v>7</v>
      </c>
      <c r="B14" s="77" t="n">
        <v>0.1443</v>
      </c>
      <c r="C14" s="77" t="n">
        <v>3.66522</v>
      </c>
      <c r="D14" s="77" t="n">
        <v>0.4982</v>
      </c>
      <c r="E14" s="77" t="n">
        <v>1.634096</v>
      </c>
      <c r="F14" s="77" t="n">
        <v>89</v>
      </c>
      <c r="G14" s="77" t="n">
        <v>30</v>
      </c>
      <c r="H14" s="78" t="n">
        <f aca="false">((D14/1000)*(234.5+I$4))/254.5</f>
        <v>0.000500375070945208</v>
      </c>
    </row>
    <row r="15" customFormat="false" ht="12.75" hidden="false" customHeight="false" outlineLevel="0" collapsed="false">
      <c r="A15" s="81" t="n">
        <v>8</v>
      </c>
      <c r="B15" s="77" t="n">
        <v>0.1285</v>
      </c>
      <c r="C15" s="77" t="n">
        <v>3.2639</v>
      </c>
      <c r="D15" s="77" t="n">
        <v>0.6282</v>
      </c>
      <c r="E15" s="77" t="n">
        <v>2.060496</v>
      </c>
      <c r="F15" s="77" t="n">
        <v>73</v>
      </c>
      <c r="G15" s="77" t="n">
        <v>24</v>
      </c>
      <c r="H15" s="78" t="n">
        <f aca="false">((D15/1000)*(234.5+I$4))/254.5</f>
        <v>0.000630942632612967</v>
      </c>
    </row>
    <row r="16" customFormat="false" ht="12.75" hidden="false" customHeight="false" outlineLevel="0" collapsed="false">
      <c r="A16" s="81" t="n">
        <v>9</v>
      </c>
      <c r="B16" s="77" t="n">
        <v>0.1144</v>
      </c>
      <c r="C16" s="77" t="n">
        <v>2.90576</v>
      </c>
      <c r="D16" s="77" t="n">
        <v>0.7921</v>
      </c>
      <c r="E16" s="77" t="n">
        <v>2.598088</v>
      </c>
      <c r="F16" s="77" t="n">
        <v>64</v>
      </c>
      <c r="G16" s="77" t="n">
        <v>19</v>
      </c>
      <c r="H16" s="78" t="n">
        <f aca="false">((D16/1000)*(234.5+I$4))/254.5</f>
        <v>0.00079555819690024</v>
      </c>
    </row>
    <row r="17" customFormat="false" ht="12.75" hidden="false" customHeight="false" outlineLevel="0" collapsed="false">
      <c r="A17" s="81" t="n">
        <v>10</v>
      </c>
      <c r="B17" s="77" t="n">
        <v>0.1019</v>
      </c>
      <c r="C17" s="77" t="n">
        <v>2.58826</v>
      </c>
      <c r="D17" s="77" t="n">
        <v>0.9989</v>
      </c>
      <c r="E17" s="77" t="n">
        <v>3.276392</v>
      </c>
      <c r="F17" s="77" t="n">
        <v>55</v>
      </c>
      <c r="G17" s="77" t="n">
        <v>15</v>
      </c>
      <c r="H17" s="78" t="n">
        <f aca="false">((D17/1000)*(234.5+I$4))/254.5</f>
        <v>0.00100326105653787</v>
      </c>
      <c r="I17" s="82"/>
    </row>
    <row r="18" customFormat="false" ht="12.75" hidden="false" customHeight="false" outlineLevel="0" collapsed="false">
      <c r="A18" s="81" t="n">
        <v>11</v>
      </c>
      <c r="B18" s="77" t="n">
        <v>0.0907</v>
      </c>
      <c r="C18" s="77" t="n">
        <v>2.30378</v>
      </c>
      <c r="D18" s="77" t="n">
        <v>1.26</v>
      </c>
      <c r="E18" s="77" t="n">
        <v>4.1328</v>
      </c>
      <c r="F18" s="77" t="n">
        <v>47</v>
      </c>
      <c r="G18" s="77" t="n">
        <v>12</v>
      </c>
      <c r="H18" s="78" t="n">
        <f aca="false">((D18/1000)*(234.5+I$4))/254.5</f>
        <v>0.00126550098231827</v>
      </c>
    </row>
    <row r="19" customFormat="false" ht="12.75" hidden="false" customHeight="false" outlineLevel="0" collapsed="false">
      <c r="A19" s="81" t="n">
        <v>12</v>
      </c>
      <c r="B19" s="77" t="n">
        <v>0.0808</v>
      </c>
      <c r="C19" s="77" t="n">
        <v>2.05232</v>
      </c>
      <c r="D19" s="77" t="n">
        <v>1.588</v>
      </c>
      <c r="E19" s="77" t="n">
        <v>5.20864</v>
      </c>
      <c r="F19" s="77" t="n">
        <v>41</v>
      </c>
      <c r="G19" s="77" t="n">
        <v>9.3</v>
      </c>
      <c r="H19" s="78" t="n">
        <f aca="false">((D19/1000)*(234.5+I$4))/254.5</f>
        <v>0.00159493298406461</v>
      </c>
    </row>
    <row r="20" customFormat="false" ht="12.75" hidden="false" customHeight="false" outlineLevel="0" collapsed="false">
      <c r="A20" s="81" t="n">
        <v>13</v>
      </c>
      <c r="B20" s="77" t="n">
        <v>0.072</v>
      </c>
      <c r="C20" s="77" t="n">
        <v>1.8288</v>
      </c>
      <c r="D20" s="77" t="n">
        <v>2.003</v>
      </c>
      <c r="E20" s="77" t="n">
        <v>6.56984</v>
      </c>
      <c r="F20" s="77" t="n">
        <v>35</v>
      </c>
      <c r="G20" s="77" t="n">
        <v>7.4</v>
      </c>
      <c r="H20" s="78" t="n">
        <f aca="false">((D20/1000)*(234.5+I$4))/254.5</f>
        <v>0.00201174481554246</v>
      </c>
    </row>
    <row r="21" customFormat="false" ht="12.75" hidden="false" customHeight="false" outlineLevel="0" collapsed="false">
      <c r="A21" s="81" t="n">
        <v>14</v>
      </c>
      <c r="B21" s="77" t="n">
        <v>0.0641</v>
      </c>
      <c r="C21" s="77" t="n">
        <v>1.62814</v>
      </c>
      <c r="D21" s="77" t="n">
        <v>2.525</v>
      </c>
      <c r="E21" s="77" t="n">
        <v>8.282</v>
      </c>
      <c r="F21" s="77" t="n">
        <v>32</v>
      </c>
      <c r="G21" s="77" t="n">
        <v>5.9</v>
      </c>
      <c r="H21" s="78" t="n">
        <f aca="false">((D21/1000)*(234.5+I$4))/254.5</f>
        <v>0.00253602379393146</v>
      </c>
    </row>
    <row r="22" customFormat="false" ht="12.75" hidden="false" customHeight="false" outlineLevel="0" collapsed="false">
      <c r="A22" s="81" t="n">
        <v>15</v>
      </c>
      <c r="B22" s="77" t="n">
        <v>0.0571</v>
      </c>
      <c r="C22" s="77" t="n">
        <v>1.45034</v>
      </c>
      <c r="D22" s="77" t="n">
        <v>3.184</v>
      </c>
      <c r="E22" s="77" t="n">
        <v>10.44352</v>
      </c>
      <c r="F22" s="77" t="n">
        <v>28</v>
      </c>
      <c r="G22" s="77" t="n">
        <v>4.7</v>
      </c>
      <c r="H22" s="78" t="n">
        <f aca="false">((D22/1000)*(234.5+I$4))/254.5</f>
        <v>0.00319790089500109</v>
      </c>
    </row>
    <row r="23" customFormat="false" ht="12.75" hidden="false" customHeight="false" outlineLevel="0" collapsed="false">
      <c r="A23" s="81" t="n">
        <v>16</v>
      </c>
      <c r="B23" s="77" t="n">
        <v>0.0508</v>
      </c>
      <c r="C23" s="77" t="n">
        <v>1.29032</v>
      </c>
      <c r="D23" s="77" t="n">
        <v>4.016</v>
      </c>
      <c r="E23" s="77" t="n">
        <v>13.17248</v>
      </c>
      <c r="F23" s="77" t="n">
        <v>22</v>
      </c>
      <c r="G23" s="77" t="n">
        <v>3.7</v>
      </c>
      <c r="H23" s="78" t="n">
        <f aca="false">((D23/1000)*(234.5+I$4))/254.5</f>
        <v>0.00403353328967474</v>
      </c>
    </row>
    <row r="24" customFormat="false" ht="12.75" hidden="false" customHeight="false" outlineLevel="0" collapsed="false">
      <c r="A24" s="81" t="n">
        <v>17</v>
      </c>
      <c r="B24" s="77" t="n">
        <v>0.0453</v>
      </c>
      <c r="C24" s="77" t="n">
        <v>1.15062</v>
      </c>
      <c r="D24" s="77" t="n">
        <v>5.064</v>
      </c>
      <c r="E24" s="77" t="n">
        <v>16.60992</v>
      </c>
      <c r="F24" s="77" t="n">
        <v>19</v>
      </c>
      <c r="G24" s="77" t="n">
        <v>2.9</v>
      </c>
      <c r="H24" s="78" t="n">
        <f aca="false">((D24/1000)*(234.5+I$4))/254.5</f>
        <v>0.00508610870988867</v>
      </c>
    </row>
    <row r="25" customFormat="false" ht="12.75" hidden="false" customHeight="false" outlineLevel="0" collapsed="false">
      <c r="A25" s="81" t="n">
        <v>18</v>
      </c>
      <c r="B25" s="77" t="n">
        <v>0.0403</v>
      </c>
      <c r="C25" s="77" t="n">
        <v>1.02362</v>
      </c>
      <c r="D25" s="77" t="n">
        <v>6.385</v>
      </c>
      <c r="E25" s="77" t="n">
        <v>20.9428</v>
      </c>
      <c r="F25" s="77" t="n">
        <v>16</v>
      </c>
      <c r="G25" s="77" t="n">
        <v>2.3</v>
      </c>
      <c r="H25" s="78" t="n">
        <f aca="false">((D25/1000)*(234.5+I$4))/254.5</f>
        <v>0.00641287600960489</v>
      </c>
    </row>
    <row r="26" customFormat="false" ht="12.75" hidden="false" customHeight="false" outlineLevel="0" collapsed="false">
      <c r="A26" s="81" t="n">
        <v>19</v>
      </c>
      <c r="B26" s="77" t="n">
        <v>0.0359</v>
      </c>
      <c r="C26" s="77" t="n">
        <v>0.91186</v>
      </c>
      <c r="D26" s="77" t="n">
        <v>8.051</v>
      </c>
      <c r="E26" s="77" t="n">
        <v>26.40728</v>
      </c>
      <c r="F26" s="77" t="n">
        <v>14</v>
      </c>
      <c r="G26" s="77" t="n">
        <v>1.8</v>
      </c>
      <c r="H26" s="78" t="n">
        <f aca="false">((D26/1000)*(234.5+I$4))/254.5</f>
        <v>0.00808614953067016</v>
      </c>
    </row>
    <row r="27" customFormat="false" ht="12.75" hidden="false" customHeight="false" outlineLevel="0" collapsed="false">
      <c r="A27" s="81" t="n">
        <v>20</v>
      </c>
      <c r="B27" s="77" t="n">
        <v>0.032</v>
      </c>
      <c r="C27" s="77" t="n">
        <v>0.8128</v>
      </c>
      <c r="D27" s="77" t="n">
        <v>10.15</v>
      </c>
      <c r="E27" s="77" t="n">
        <v>33.292</v>
      </c>
      <c r="F27" s="77" t="n">
        <v>11</v>
      </c>
      <c r="G27" s="77" t="n">
        <v>1.5</v>
      </c>
      <c r="H27" s="78" t="n">
        <f aca="false">((D27/1000)*(234.5+I$4))/254.5</f>
        <v>0.010194313468675</v>
      </c>
    </row>
    <row r="28" customFormat="false" ht="12.75" hidden="false" customHeight="false" outlineLevel="0" collapsed="false">
      <c r="A28" s="81" t="n">
        <v>21</v>
      </c>
      <c r="B28" s="77" t="n">
        <v>0.0285</v>
      </c>
      <c r="C28" s="77" t="n">
        <v>0.7239</v>
      </c>
      <c r="D28" s="77" t="n">
        <v>12.8</v>
      </c>
      <c r="E28" s="77" t="n">
        <v>41.984</v>
      </c>
      <c r="F28" s="77" t="n">
        <v>9</v>
      </c>
      <c r="G28" s="77" t="n">
        <v>1.2</v>
      </c>
      <c r="H28" s="78" t="n">
        <f aca="false">((D28/1000)*(234.5+I$4))/254.5</f>
        <v>0.0128558829949793</v>
      </c>
    </row>
    <row r="29" customFormat="false" ht="12.75" hidden="false" customHeight="false" outlineLevel="0" collapsed="false">
      <c r="A29" s="81" t="n">
        <v>22</v>
      </c>
      <c r="B29" s="77" t="n">
        <v>0.0254</v>
      </c>
      <c r="C29" s="77" t="n">
        <v>0.64516</v>
      </c>
      <c r="D29" s="77" t="n">
        <v>16.14</v>
      </c>
      <c r="E29" s="77" t="n">
        <v>52.9392</v>
      </c>
      <c r="F29" s="77" t="n">
        <v>7</v>
      </c>
      <c r="G29" s="77" t="n">
        <v>0.92</v>
      </c>
      <c r="H29" s="78" t="n">
        <f aca="false">((D29/1000)*(234.5+I$4))/254.5</f>
        <v>0.0162104649639817</v>
      </c>
    </row>
    <row r="30" customFormat="false" ht="12.75" hidden="false" customHeight="false" outlineLevel="0" collapsed="false">
      <c r="A30" s="81" t="n">
        <v>23</v>
      </c>
      <c r="B30" s="77" t="n">
        <v>0.0226</v>
      </c>
      <c r="C30" s="77" t="n">
        <v>0.57404</v>
      </c>
      <c r="D30" s="77" t="n">
        <v>20.36</v>
      </c>
      <c r="E30" s="77" t="n">
        <v>66.7808</v>
      </c>
      <c r="F30" s="77" t="n">
        <v>4.7</v>
      </c>
      <c r="G30" s="77" t="n">
        <v>0.729</v>
      </c>
      <c r="H30" s="78" t="n">
        <f aca="false">((D30/1000)*(234.5+I$4))/254.5</f>
        <v>0.0204488888888889</v>
      </c>
    </row>
    <row r="31" customFormat="false" ht="12.75" hidden="false" customHeight="false" outlineLevel="0" collapsed="false">
      <c r="A31" s="81" t="n">
        <v>24</v>
      </c>
      <c r="B31" s="77" t="n">
        <v>0.0201</v>
      </c>
      <c r="C31" s="77" t="n">
        <v>0.51054</v>
      </c>
      <c r="D31" s="77" t="n">
        <v>25.67</v>
      </c>
      <c r="E31" s="77" t="n">
        <v>84.1976</v>
      </c>
      <c r="F31" s="77" t="n">
        <v>3.5</v>
      </c>
      <c r="G31" s="77" t="n">
        <v>0.577</v>
      </c>
      <c r="H31" s="78" t="n">
        <f aca="false">((D31/1000)*(234.5+I$4))/254.5</f>
        <v>0.0257820716000873</v>
      </c>
    </row>
    <row r="32" customFormat="false" ht="12.75" hidden="false" customHeight="false" outlineLevel="0" collapsed="false">
      <c r="A32" s="81" t="n">
        <v>25</v>
      </c>
      <c r="B32" s="77" t="n">
        <v>0.0179</v>
      </c>
      <c r="C32" s="77" t="n">
        <v>0.45466</v>
      </c>
      <c r="D32" s="77" t="n">
        <v>32.37</v>
      </c>
      <c r="E32" s="77" t="n">
        <v>106.1736</v>
      </c>
      <c r="F32" s="77" t="n">
        <v>2.7</v>
      </c>
      <c r="G32" s="77" t="n">
        <v>0.457</v>
      </c>
      <c r="H32" s="78" t="n">
        <f aca="false">((D32/1000)*(234.5+I$4))/254.5</f>
        <v>0.0325113228552718</v>
      </c>
    </row>
    <row r="33" customFormat="false" ht="12.75" hidden="false" customHeight="false" outlineLevel="0" collapsed="false">
      <c r="A33" s="81" t="n">
        <v>26</v>
      </c>
      <c r="B33" s="77" t="n">
        <v>0.0159</v>
      </c>
      <c r="C33" s="77" t="n">
        <v>0.40386</v>
      </c>
      <c r="D33" s="77" t="n">
        <v>40.81</v>
      </c>
      <c r="E33" s="77" t="n">
        <v>133.8568</v>
      </c>
      <c r="F33" s="77" t="n">
        <v>2.2</v>
      </c>
      <c r="G33" s="77" t="n">
        <v>0.361</v>
      </c>
      <c r="H33" s="78" t="n">
        <f aca="false">((D33/1000)*(234.5+I$4))/254.5</f>
        <v>0.0409881707050862</v>
      </c>
    </row>
    <row r="34" customFormat="false" ht="12.75" hidden="false" customHeight="false" outlineLevel="0" collapsed="false">
      <c r="A34" s="81" t="n">
        <v>27</v>
      </c>
      <c r="B34" s="77" t="n">
        <v>0.0142</v>
      </c>
      <c r="C34" s="77" t="n">
        <v>0.36068</v>
      </c>
      <c r="D34" s="77" t="n">
        <v>51.47</v>
      </c>
      <c r="E34" s="77" t="n">
        <v>168.8216</v>
      </c>
      <c r="F34" s="77" t="n">
        <v>1.7</v>
      </c>
      <c r="G34" s="77" t="n">
        <v>0.288</v>
      </c>
      <c r="H34" s="78" t="n">
        <f aca="false">((D34/1000)*(234.5+I$4))/254.5</f>
        <v>0.0516947107618424</v>
      </c>
    </row>
    <row r="35" customFormat="false" ht="12.75" hidden="false" customHeight="false" outlineLevel="0" collapsed="false">
      <c r="A35" s="81" t="n">
        <v>28</v>
      </c>
      <c r="B35" s="77" t="n">
        <v>0.0126</v>
      </c>
      <c r="C35" s="77" t="n">
        <v>0.32004</v>
      </c>
      <c r="D35" s="77" t="n">
        <v>64.9</v>
      </c>
      <c r="E35" s="77" t="n">
        <v>212.872</v>
      </c>
      <c r="F35" s="77" t="n">
        <v>1.4</v>
      </c>
      <c r="G35" s="77" t="n">
        <v>0.226</v>
      </c>
      <c r="H35" s="78" t="n">
        <f aca="false">((D35/1000)*(234.5+I$4))/254.5</f>
        <v>0.0651833442479808</v>
      </c>
    </row>
    <row r="36" customFormat="false" ht="12.75" hidden="false" customHeight="false" outlineLevel="0" collapsed="false">
      <c r="A36" s="81" t="n">
        <v>29</v>
      </c>
      <c r="B36" s="77" t="n">
        <v>0.0113</v>
      </c>
      <c r="C36" s="77" t="n">
        <v>0.28702</v>
      </c>
      <c r="D36" s="77" t="n">
        <v>81.83</v>
      </c>
      <c r="E36" s="77" t="n">
        <v>268.4024</v>
      </c>
      <c r="F36" s="77" t="n">
        <v>1.2</v>
      </c>
      <c r="G36" s="77" t="n">
        <v>0.182</v>
      </c>
      <c r="H36" s="78" t="n">
        <f aca="false">((D36/1000)*(234.5+I$4))/254.5</f>
        <v>0.0821872582405588</v>
      </c>
    </row>
    <row r="37" customFormat="false" ht="12.75" hidden="false" customHeight="false" outlineLevel="0" collapsed="false">
      <c r="A37" s="81" t="n">
        <v>30</v>
      </c>
      <c r="B37" s="77" t="n">
        <v>0.01</v>
      </c>
      <c r="C37" s="77" t="n">
        <v>0.254</v>
      </c>
      <c r="D37" s="77" t="n">
        <v>103.2</v>
      </c>
      <c r="E37" s="77" t="n">
        <v>338.496</v>
      </c>
      <c r="F37" s="77" t="n">
        <v>0.86</v>
      </c>
      <c r="G37" s="77" t="n">
        <v>0.142</v>
      </c>
      <c r="H37" s="78" t="n">
        <f aca="false">((D37/1000)*(234.5+I$4))/254.5</f>
        <v>0.10365055664702</v>
      </c>
    </row>
    <row r="38" customFormat="false" ht="12.75" hidden="false" customHeight="false" outlineLevel="0" collapsed="false">
      <c r="A38" s="81" t="n">
        <v>31</v>
      </c>
      <c r="B38" s="77" t="n">
        <v>0.0089</v>
      </c>
      <c r="C38" s="77" t="n">
        <v>0.22606</v>
      </c>
      <c r="D38" s="77" t="n">
        <v>130.1</v>
      </c>
      <c r="E38" s="77" t="n">
        <v>426.728</v>
      </c>
      <c r="F38" s="77" t="n">
        <v>0.7</v>
      </c>
      <c r="G38" s="77" t="n">
        <v>0.113</v>
      </c>
      <c r="H38" s="78" t="n">
        <f aca="false">((D38/1000)*(234.5+I$4))/254.5</f>
        <v>0.130667998253656</v>
      </c>
    </row>
    <row r="39" customFormat="false" ht="12.75" hidden="false" customHeight="false" outlineLevel="0" collapsed="false">
      <c r="A39" s="81" t="n">
        <v>32</v>
      </c>
      <c r="B39" s="77" t="n">
        <v>0.008</v>
      </c>
      <c r="C39" s="77" t="n">
        <v>0.2032</v>
      </c>
      <c r="D39" s="77" t="n">
        <v>164.1</v>
      </c>
      <c r="E39" s="77" t="n">
        <v>538.248</v>
      </c>
      <c r="F39" s="77" t="n">
        <v>0.53</v>
      </c>
      <c r="G39" s="77" t="n">
        <v>0.091</v>
      </c>
      <c r="H39" s="78" t="n">
        <f aca="false">((D39/1000)*(234.5+I$4))/254.5</f>
        <v>0.16481643745907</v>
      </c>
    </row>
    <row r="40" customFormat="false" ht="12.75" hidden="false" customHeight="false" outlineLevel="0" collapsed="false">
      <c r="A40" s="81" t="s">
        <v>58</v>
      </c>
      <c r="B40" s="77" t="n">
        <v>0.00787</v>
      </c>
      <c r="C40" s="77" t="n">
        <v>0.2</v>
      </c>
      <c r="D40" s="77" t="n">
        <v>169.39</v>
      </c>
      <c r="E40" s="77" t="n">
        <v>555.61</v>
      </c>
      <c r="F40" s="77" t="n">
        <v>0.51</v>
      </c>
      <c r="G40" s="77" t="n">
        <v>0.088</v>
      </c>
      <c r="H40" s="78" t="n">
        <f aca="false">((D40/1000)*(234.5+I$4))/254.5</f>
        <v>0.170129532853089</v>
      </c>
    </row>
    <row r="41" customFormat="false" ht="12.75" hidden="false" customHeight="false" outlineLevel="0" collapsed="false">
      <c r="A41" s="81" t="n">
        <v>33</v>
      </c>
      <c r="B41" s="77" t="n">
        <v>0.0071</v>
      </c>
      <c r="C41" s="77" t="n">
        <v>0.18034</v>
      </c>
      <c r="D41" s="77" t="n">
        <v>206.9</v>
      </c>
      <c r="E41" s="77" t="n">
        <v>678.632</v>
      </c>
      <c r="F41" s="77" t="n">
        <v>0.43</v>
      </c>
      <c r="G41" s="77" t="n">
        <v>0.072</v>
      </c>
      <c r="H41" s="78" t="n">
        <f aca="false">((D41/1000)*(234.5+I$4))/254.5</f>
        <v>0.207803296223532</v>
      </c>
    </row>
    <row r="42" customFormat="false" ht="12.75" hidden="false" customHeight="false" outlineLevel="0" collapsed="false">
      <c r="A42" s="81" t="s">
        <v>59</v>
      </c>
      <c r="B42" s="77" t="n">
        <v>0.00709</v>
      </c>
      <c r="C42" s="77" t="n">
        <v>0.18</v>
      </c>
      <c r="D42" s="77" t="n">
        <v>207.5</v>
      </c>
      <c r="E42" s="77" t="n">
        <v>680.55</v>
      </c>
      <c r="F42" s="77" t="n">
        <v>0.43</v>
      </c>
      <c r="G42" s="77" t="n">
        <v>0.072</v>
      </c>
      <c r="H42" s="78" t="n">
        <f aca="false">((D42/1000)*(234.5+I$4))/254.5</f>
        <v>0.208405915738922</v>
      </c>
    </row>
    <row r="43" customFormat="false" ht="12.75" hidden="false" customHeight="false" outlineLevel="0" collapsed="false">
      <c r="A43" s="81" t="n">
        <v>34</v>
      </c>
      <c r="B43" s="77" t="n">
        <v>0.0063</v>
      </c>
      <c r="C43" s="77" t="n">
        <v>0.16002</v>
      </c>
      <c r="D43" s="77" t="n">
        <v>260.9</v>
      </c>
      <c r="E43" s="77" t="n">
        <v>855.752</v>
      </c>
      <c r="F43" s="77" t="n">
        <v>0.33</v>
      </c>
      <c r="G43" s="77" t="n">
        <v>0.056</v>
      </c>
      <c r="H43" s="78" t="n">
        <f aca="false">((D43/1000)*(234.5+I$4))/254.5</f>
        <v>0.262039052608601</v>
      </c>
    </row>
    <row r="44" customFormat="false" ht="12.75" hidden="false" customHeight="false" outlineLevel="0" collapsed="false">
      <c r="A44" s="81" t="s">
        <v>60</v>
      </c>
      <c r="B44" s="77" t="n">
        <v>0.0063</v>
      </c>
      <c r="C44" s="77" t="n">
        <v>0.16002</v>
      </c>
      <c r="D44" s="77" t="n">
        <v>260.9</v>
      </c>
      <c r="E44" s="77" t="n">
        <v>855.752</v>
      </c>
      <c r="F44" s="77" t="n">
        <v>0.33</v>
      </c>
      <c r="G44" s="77" t="n">
        <v>0.056</v>
      </c>
      <c r="H44" s="78" t="n">
        <f aca="false">((D44/1000)*(234.5+I$4))/254.5</f>
        <v>0.262039052608601</v>
      </c>
    </row>
    <row r="45" customFormat="false" ht="12.75" hidden="false" customHeight="false" outlineLevel="0" collapsed="false">
      <c r="A45" s="81" t="n">
        <v>35</v>
      </c>
      <c r="B45" s="77" t="n">
        <v>0.0056</v>
      </c>
      <c r="C45" s="77" t="n">
        <v>0.14224</v>
      </c>
      <c r="D45" s="77" t="n">
        <v>329</v>
      </c>
      <c r="E45" s="77" t="n">
        <v>1079.12</v>
      </c>
      <c r="F45" s="77" t="n">
        <v>0.27</v>
      </c>
      <c r="G45" s="77" t="n">
        <v>0.044</v>
      </c>
      <c r="H45" s="78" t="n">
        <f aca="false">((D45/1000)*(234.5+I$4))/254.5</f>
        <v>0.330436367605326</v>
      </c>
    </row>
    <row r="46" customFormat="false" ht="12.75" hidden="false" customHeight="false" outlineLevel="0" collapsed="false">
      <c r="A46" s="81" t="s">
        <v>61</v>
      </c>
      <c r="B46" s="77" t="n">
        <v>0.00551</v>
      </c>
      <c r="C46" s="77" t="n">
        <v>0.14</v>
      </c>
      <c r="D46" s="77" t="n">
        <v>339</v>
      </c>
      <c r="E46" s="77" t="n">
        <v>1114</v>
      </c>
      <c r="F46" s="77" t="n">
        <v>0.26</v>
      </c>
      <c r="G46" s="77" t="n">
        <v>0.043</v>
      </c>
      <c r="H46" s="78" t="n">
        <f aca="false">((D46/1000)*(234.5+I$4))/254.5</f>
        <v>0.340480026195154</v>
      </c>
    </row>
    <row r="47" customFormat="false" ht="12.75" hidden="false" customHeight="false" outlineLevel="0" collapsed="false">
      <c r="A47" s="81" t="n">
        <v>36</v>
      </c>
      <c r="B47" s="77" t="n">
        <v>0.005</v>
      </c>
      <c r="C47" s="77" t="n">
        <v>0.127</v>
      </c>
      <c r="D47" s="77" t="n">
        <v>414.8</v>
      </c>
      <c r="E47" s="77" t="n">
        <v>1360</v>
      </c>
      <c r="F47" s="77" t="n">
        <v>0.21</v>
      </c>
      <c r="G47" s="77" t="n">
        <v>0.035</v>
      </c>
      <c r="H47" s="78" t="n">
        <f aca="false">((D47/1000)*(234.5+I$4))/254.5</f>
        <v>0.416610958306047</v>
      </c>
    </row>
    <row r="48" customFormat="false" ht="12.75" hidden="false" customHeight="false" outlineLevel="0" collapsed="false">
      <c r="A48" s="81" t="s">
        <v>62</v>
      </c>
      <c r="B48" s="77" t="n">
        <v>0.00492</v>
      </c>
      <c r="C48" s="77" t="n">
        <v>0.125</v>
      </c>
      <c r="D48" s="77" t="n">
        <v>428.2</v>
      </c>
      <c r="E48" s="77" t="n">
        <v>1404</v>
      </c>
      <c r="F48" s="77" t="n">
        <v>0.2</v>
      </c>
      <c r="G48" s="77" t="n">
        <v>0.034</v>
      </c>
      <c r="H48" s="78" t="n">
        <f aca="false">((D48/1000)*(234.5+I$4))/254.5</f>
        <v>0.430069460816416</v>
      </c>
    </row>
    <row r="49" customFormat="false" ht="12.75" hidden="false" customHeight="false" outlineLevel="0" collapsed="false">
      <c r="A49" s="81" t="n">
        <v>37</v>
      </c>
      <c r="B49" s="77" t="n">
        <v>0.0045</v>
      </c>
      <c r="C49" s="77" t="n">
        <v>0.1143</v>
      </c>
      <c r="D49" s="77" t="n">
        <v>523.1</v>
      </c>
      <c r="E49" s="77" t="n">
        <v>1715</v>
      </c>
      <c r="F49" s="77" t="n">
        <v>0.17</v>
      </c>
      <c r="G49" s="77" t="n">
        <v>0.0289</v>
      </c>
      <c r="H49" s="78" t="n">
        <f aca="false">((D49/1000)*(234.5+I$4))/254.5</f>
        <v>0.525383780833879</v>
      </c>
    </row>
    <row r="50" customFormat="false" ht="12.75" hidden="false" customHeight="false" outlineLevel="0" collapsed="false">
      <c r="A50" s="81" t="s">
        <v>63</v>
      </c>
      <c r="B50" s="77" t="n">
        <v>0.00441</v>
      </c>
      <c r="C50" s="77" t="n">
        <v>0.112</v>
      </c>
      <c r="D50" s="77" t="n">
        <v>533.8</v>
      </c>
      <c r="E50" s="77" t="n">
        <v>1750</v>
      </c>
      <c r="F50" s="77" t="n">
        <v>0.163</v>
      </c>
      <c r="G50" s="77" t="n">
        <v>0.0277</v>
      </c>
      <c r="H50" s="78" t="n">
        <f aca="false">((D50/1000)*(234.5+I$4))/254.5</f>
        <v>0.536130495524995</v>
      </c>
    </row>
    <row r="51" customFormat="false" ht="12.75" hidden="false" customHeight="false" outlineLevel="0" collapsed="false">
      <c r="A51" s="81" t="n">
        <v>38</v>
      </c>
      <c r="B51" s="77" t="n">
        <v>0.004</v>
      </c>
      <c r="C51" s="77" t="n">
        <v>0.1016</v>
      </c>
      <c r="D51" s="77" t="n">
        <v>659.6</v>
      </c>
      <c r="E51" s="77" t="n">
        <v>2163</v>
      </c>
      <c r="F51" s="77" t="n">
        <v>0.13</v>
      </c>
      <c r="G51" s="77" t="n">
        <v>0.0228</v>
      </c>
      <c r="H51" s="78" t="n">
        <f aca="false">((D51/1000)*(234.5+I$4))/254.5</f>
        <v>0.662479720585025</v>
      </c>
    </row>
    <row r="52" customFormat="false" ht="12.75" hidden="false" customHeight="false" outlineLevel="0" collapsed="false">
      <c r="A52" s="81" t="s">
        <v>64</v>
      </c>
      <c r="B52" s="77" t="n">
        <v>0.00394</v>
      </c>
      <c r="C52" s="77" t="n">
        <v>0.1</v>
      </c>
      <c r="D52" s="77" t="n">
        <v>670.2</v>
      </c>
      <c r="E52" s="77" t="n">
        <v>2198</v>
      </c>
      <c r="F52" s="77" t="n">
        <v>0.126</v>
      </c>
      <c r="G52" s="77" t="n">
        <v>0.0225</v>
      </c>
      <c r="H52" s="78" t="n">
        <f aca="false">((D52/1000)*(234.5+I$4))/254.5</f>
        <v>0.673125998690242</v>
      </c>
    </row>
    <row r="53" customFormat="false" ht="12.75" hidden="false" customHeight="false" outlineLevel="0" collapsed="false">
      <c r="A53" s="81" t="n">
        <v>39</v>
      </c>
      <c r="B53" s="77" t="n">
        <v>0.0035</v>
      </c>
      <c r="C53" s="77" t="n">
        <v>0.0889</v>
      </c>
      <c r="D53" s="77" t="n">
        <v>831.8</v>
      </c>
      <c r="E53" s="77" t="n">
        <v>2728</v>
      </c>
      <c r="F53" s="77" t="n">
        <v>0.11</v>
      </c>
      <c r="G53" s="77" t="n">
        <v>0.0175</v>
      </c>
      <c r="H53" s="78" t="n">
        <f aca="false">((D53/1000)*(234.5+I$4))/254.5</f>
        <v>0.835431521501856</v>
      </c>
    </row>
    <row r="54" customFormat="false" ht="12.75" hidden="false" customHeight="false" outlineLevel="0" collapsed="false">
      <c r="A54" s="81" t="n">
        <v>40</v>
      </c>
      <c r="B54" s="77" t="n">
        <v>0.0031</v>
      </c>
      <c r="C54" s="77" t="n">
        <v>0.07874</v>
      </c>
      <c r="D54" s="77" t="n">
        <v>1049</v>
      </c>
      <c r="E54" s="77" t="n">
        <v>3440</v>
      </c>
      <c r="F54" s="77" t="n">
        <v>0.09</v>
      </c>
      <c r="G54" s="77" t="n">
        <v>0.0137</v>
      </c>
      <c r="H54" s="78" t="n">
        <f aca="false">((D54/1000)*(234.5+I$4))/254.5</f>
        <v>1.05357978607291</v>
      </c>
    </row>
    <row r="55" customFormat="false" ht="12.75" hidden="false" customHeight="false" outlineLevel="0" collapsed="false">
      <c r="A55" s="83" t="s">
        <v>65</v>
      </c>
      <c r="B55" s="77" t="s">
        <v>65</v>
      </c>
      <c r="C55" s="77" t="s">
        <v>65</v>
      </c>
      <c r="D55" s="77" t="s">
        <v>65</v>
      </c>
      <c r="E55" s="77" t="s">
        <v>65</v>
      </c>
      <c r="F55" s="77" t="s">
        <v>65</v>
      </c>
      <c r="G55" s="77" t="s">
        <v>65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3:30:41Z</dcterms:created>
  <dc:creator>NU</dc:creator>
  <dc:description/>
  <dc:language>en-US</dc:language>
  <cp:lastModifiedBy>ISD</cp:lastModifiedBy>
  <dcterms:modified xsi:type="dcterms:W3CDTF">2008-09-04T16:13:08Z</dcterms:modified>
  <cp:revision>0</cp:revision>
  <dc:subject/>
  <dc:title>Multi Array Wire size and voltage drop 602PC</dc:title>
</cp:coreProperties>
</file>